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38633"/>
        <c:axId val="88672221"/>
      </c:barChart>
      <c:catAx>
        <c:axId val="94738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72221"/>
        <c:auto val="1"/>
        <c:lblAlgn val="ctr"/>
        <c:lblOffset val="100"/>
        <c:noMultiLvlLbl val="0"/>
      </c:catAx>
      <c:valAx>
        <c:axId val="88672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38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86705"/>
        <c:axId val="70625139"/>
      </c:scatterChart>
      <c:valAx>
        <c:axId val="4098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139"/>
        <c:crossesAt val="0"/>
        <c:crossBetween val="midCat"/>
      </c:valAx>
      <c:valAx>
        <c:axId val="7062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