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683213"/>
        <c:axId val="25929394"/>
      </c:scatterChart>
      <c:valAx>
        <c:axId val="3068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394"/>
        <c:crossesAt val="0"/>
        <c:crossBetween val="midCat"/>
      </c:valAx>
      <c:valAx>
        <c:axId val="259293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2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36279"/>
        <c:axId val="48776386"/>
      </c:scatterChart>
      <c:valAx>
        <c:axId val="4933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386"/>
        <c:crossesAt val="0"/>
        <c:crossBetween val="midCat"/>
      </c:valAx>
      <c:valAx>
        <c:axId val="487763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180495"/>
        <c:axId val="78343388"/>
      </c:scatterChart>
      <c:valAx>
        <c:axId val="941804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388"/>
        <c:crossesAt val="0"/>
        <c:crossBetween val="midCat"/>
        <c:majorUnit val="10"/>
      </c:valAx>
      <c:valAx>
        <c:axId val="783433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488936"/>
        <c:axId val="5381291"/>
      </c:scatterChart>
      <c:valAx>
        <c:axId val="164889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91"/>
        <c:crossesAt val="0"/>
        <c:crossBetween val="midCat"/>
      </c:valAx>
      <c:valAx>
        <c:axId val="53812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36684"/>
        <c:axId val="57490465"/>
      </c:scatterChart>
      <c:valAx>
        <c:axId val="491366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465"/>
        <c:crossesAt val="0"/>
        <c:crossBetween val="midCat"/>
      </c:valAx>
      <c:valAx>
        <c:axId val="574904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