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68165"/>
        <c:axId val="2957298"/>
      </c:scatterChart>
      <c:valAx>
        <c:axId val="76668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98"/>
        <c:crossBetween val="midCat"/>
      </c:valAx>
      <c:valAx>
        <c:axId val="2957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73945"/>
        <c:axId val="39940744"/>
      </c:scatterChart>
      <c:valAx>
        <c:axId val="4287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744"/>
        <c:crossesAt val="0"/>
        <c:crossBetween val="midCat"/>
      </c:valAx>
      <c:valAx>
        <c:axId val="399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