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0159"/>
        <c:axId val="32318423"/>
      </c:scatterChart>
      <c:valAx>
        <c:axId val="97001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423"/>
        <c:crossBetween val="midCat"/>
      </c:valAx>
      <c:valAx>
        <c:axId val="32318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14168"/>
        <c:axId val="23370772"/>
      </c:scatterChart>
      <c:valAx>
        <c:axId val="3571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772"/>
        <c:crossesAt val="0"/>
        <c:crossBetween val="midCat"/>
      </c:valAx>
      <c:valAx>
        <c:axId val="233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