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06593"/>
        <c:axId val="97136396"/>
      </c:barChart>
      <c:catAx>
        <c:axId val="621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396"/>
        <c:auto val="1"/>
        <c:lblAlgn val="ctr"/>
        <c:lblOffset val="100"/>
        <c:noMultiLvlLbl val="0"/>
      </c:catAx>
      <c:valAx>
        <c:axId val="971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24119"/>
        <c:axId val="6343502"/>
      </c:barChart>
      <c:catAx>
        <c:axId val="4492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02"/>
        <c:auto val="1"/>
        <c:lblAlgn val="ctr"/>
        <c:lblOffset val="100"/>
        <c:noMultiLvlLbl val="0"/>
      </c:catAx>
      <c:valAx>
        <c:axId val="634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57958"/>
        <c:axId val="71597351"/>
      </c:barChart>
      <c:catAx>
        <c:axId val="921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351"/>
        <c:auto val="1"/>
        <c:lblAlgn val="ctr"/>
        <c:lblOffset val="100"/>
        <c:noMultiLvlLbl val="0"/>
      </c:catAx>
      <c:valAx>
        <c:axId val="715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39563"/>
        <c:axId val="53520730"/>
      </c:barChart>
      <c:catAx>
        <c:axId val="349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730"/>
        <c:auto val="1"/>
        <c:lblAlgn val="ctr"/>
        <c:lblOffset val="100"/>
        <c:noMultiLvlLbl val="0"/>
      </c:catAx>
      <c:valAx>
        <c:axId val="535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9057"/>
        <c:axId val="65540643"/>
      </c:barChart>
      <c:catAx>
        <c:axId val="97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643"/>
        <c:auto val="1"/>
        <c:lblAlgn val="ctr"/>
        <c:lblOffset val="100"/>
        <c:noMultiLvlLbl val="0"/>
      </c:catAx>
      <c:valAx>
        <c:axId val="655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10124"/>
        <c:axId val="10117143"/>
      </c:barChart>
      <c:catAx>
        <c:axId val="195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143"/>
        <c:auto val="1"/>
        <c:lblAlgn val="ctr"/>
        <c:lblOffset val="100"/>
        <c:noMultiLvlLbl val="0"/>
      </c:catAx>
      <c:valAx>
        <c:axId val="101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2546"/>
        <c:axId val="80914410"/>
      </c:barChart>
      <c:catAx>
        <c:axId val="770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410"/>
        <c:auto val="1"/>
        <c:lblAlgn val="ctr"/>
        <c:lblOffset val="100"/>
        <c:noMultiLvlLbl val="0"/>
      </c:catAx>
      <c:valAx>
        <c:axId val="809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84269"/>
        <c:axId val="8366751"/>
      </c:barChart>
      <c:catAx>
        <c:axId val="226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51"/>
        <c:auto val="1"/>
        <c:lblAlgn val="ctr"/>
        <c:lblOffset val="100"/>
        <c:noMultiLvlLbl val="0"/>
      </c:catAx>
      <c:valAx>
        <c:axId val="83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50486"/>
        <c:axId val="96102449"/>
      </c:barChart>
      <c:catAx>
        <c:axId val="668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49"/>
        <c:auto val="1"/>
        <c:lblAlgn val="ctr"/>
        <c:lblOffset val="100"/>
        <c:noMultiLvlLbl val="0"/>
      </c:catAx>
      <c:valAx>
        <c:axId val="961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50321"/>
        <c:axId val="55698075"/>
      </c:barChart>
      <c:catAx>
        <c:axId val="698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075"/>
        <c:auto val="1"/>
        <c:lblAlgn val="ctr"/>
        <c:lblOffset val="100"/>
        <c:noMultiLvlLbl val="0"/>
      </c:catAx>
      <c:valAx>
        <c:axId val="556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38625"/>
        <c:axId val="72623898"/>
      </c:barChart>
      <c:catAx>
        <c:axId val="5273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898"/>
        <c:auto val="1"/>
        <c:lblAlgn val="ctr"/>
        <c:lblOffset val="100"/>
        <c:noMultiLvlLbl val="0"/>
      </c:catAx>
      <c:valAx>
        <c:axId val="726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4965"/>
        <c:axId val="42723324"/>
      </c:barChart>
      <c:catAx>
        <c:axId val="285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324"/>
        <c:auto val="1"/>
        <c:lblAlgn val="ctr"/>
        <c:lblOffset val="100"/>
        <c:noMultiLvlLbl val="0"/>
      </c:catAx>
      <c:valAx>
        <c:axId val="427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80566"/>
        <c:axId val="18285951"/>
      </c:barChart>
      <c:catAx>
        <c:axId val="730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951"/>
        <c:auto val="1"/>
        <c:lblAlgn val="ctr"/>
        <c:lblOffset val="100"/>
        <c:noMultiLvlLbl val="0"/>
      </c:catAx>
      <c:valAx>
        <c:axId val="182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85832"/>
        <c:axId val="97211124"/>
      </c:barChart>
      <c:catAx>
        <c:axId val="191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24"/>
        <c:auto val="1"/>
        <c:lblAlgn val="ctr"/>
        <c:lblOffset val="100"/>
        <c:noMultiLvlLbl val="0"/>
      </c:catAx>
      <c:valAx>
        <c:axId val="972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04411"/>
        <c:axId val="94791217"/>
      </c:barChart>
      <c:catAx>
        <c:axId val="4290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217"/>
        <c:auto val="1"/>
        <c:lblAlgn val="ctr"/>
        <c:lblOffset val="100"/>
        <c:noMultiLvlLbl val="0"/>
      </c:catAx>
      <c:valAx>
        <c:axId val="947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12595"/>
        <c:axId val="91280978"/>
      </c:barChart>
      <c:catAx>
        <c:axId val="840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978"/>
        <c:auto val="1"/>
        <c:lblAlgn val="ctr"/>
        <c:lblOffset val="100"/>
        <c:noMultiLvlLbl val="0"/>
      </c:catAx>
      <c:valAx>
        <c:axId val="912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60294"/>
        <c:axId val="92943324"/>
      </c:barChart>
      <c:catAx>
        <c:axId val="505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324"/>
        <c:auto val="1"/>
        <c:lblAlgn val="ctr"/>
        <c:lblOffset val="100"/>
        <c:noMultiLvlLbl val="0"/>
      </c:catAx>
      <c:valAx>
        <c:axId val="929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63480"/>
        <c:axId val="7911671"/>
      </c:barChart>
      <c:catAx>
        <c:axId val="131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71"/>
        <c:auto val="1"/>
        <c:lblAlgn val="ctr"/>
        <c:lblOffset val="100"/>
        <c:noMultiLvlLbl val="0"/>
      </c:catAx>
      <c:valAx>
        <c:axId val="79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