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24330"/>
        <c:axId val="50683596"/>
      </c:scatterChart>
      <c:valAx>
        <c:axId val="6592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596"/>
        <c:crossesAt val="0"/>
        <c:crossBetween val="midCat"/>
      </c:valAx>
      <c:valAx>
        <c:axId val="5068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87624"/>
        <c:axId val="96046403"/>
      </c:scatterChart>
      <c:valAx>
        <c:axId val="7848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403"/>
        <c:crossesAt val="0"/>
        <c:crossBetween val="midCat"/>
      </c:valAx>
      <c:valAx>
        <c:axId val="9604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04677"/>
        <c:axId val="20206986"/>
      </c:scatterChart>
      <c:valAx>
        <c:axId val="9070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986"/>
        <c:crossesAt val="0"/>
        <c:crossBetween val="midCat"/>
      </c:valAx>
      <c:valAx>
        <c:axId val="20206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43282"/>
        <c:axId val="32341374"/>
      </c:scatterChart>
      <c:valAx>
        <c:axId val="3654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374"/>
        <c:crossesAt val="0"/>
        <c:crossBetween val="midCat"/>
      </c:valAx>
      <c:valAx>
        <c:axId val="3234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