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40968"/>
        <c:axId val="92569289"/>
      </c:scatterChart>
      <c:valAx>
        <c:axId val="16940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89"/>
        <c:crossBetween val="midCat"/>
      </c:valAx>
      <c:valAx>
        <c:axId val="92569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63746"/>
        <c:axId val="33819147"/>
      </c:scatterChart>
      <c:valAx>
        <c:axId val="527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147"/>
        <c:crossesAt val="0"/>
        <c:crossBetween val="midCat"/>
      </c:valAx>
      <c:valAx>
        <c:axId val="338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