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10789"/>
        <c:axId val="90078440"/>
      </c:scatterChart>
      <c:valAx>
        <c:axId val="40610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40"/>
        <c:crossBetween val="midCat"/>
      </c:valAx>
      <c:valAx>
        <c:axId val="90078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74352"/>
        <c:axId val="27337214"/>
      </c:scatterChart>
      <c:valAx>
        <c:axId val="214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14"/>
        <c:crossesAt val="0"/>
        <c:crossBetween val="midCat"/>
      </c:valAx>
      <c:valAx>
        <c:axId val="273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