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655612"/>
        <c:axId val="48252032"/>
      </c:barChart>
      <c:catAx>
        <c:axId val="84655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52032"/>
        <c:auto val="1"/>
        <c:lblAlgn val="ctr"/>
        <c:lblOffset val="100"/>
        <c:noMultiLvlLbl val="0"/>
      </c:catAx>
      <c:valAx>
        <c:axId val="48252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556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29320"/>
        <c:axId val="22147267"/>
      </c:scatterChart>
      <c:valAx>
        <c:axId val="2542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267"/>
        <c:crossesAt val="0"/>
        <c:crossBetween val="midCat"/>
      </c:valAx>
      <c:valAx>
        <c:axId val="2214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