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10988"/>
        <c:axId val="60179106"/>
      </c:scatterChart>
      <c:valAx>
        <c:axId val="241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106"/>
        <c:crossesAt val="0"/>
        <c:crossBetween val="midCat"/>
      </c:valAx>
      <c:valAx>
        <c:axId val="601791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605226"/>
        <c:axId val="42394510"/>
      </c:scatterChart>
      <c:valAx>
        <c:axId val="9560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510"/>
        <c:crossesAt val="0"/>
        <c:crossBetween val="midCat"/>
      </c:valAx>
      <c:valAx>
        <c:axId val="423945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412061"/>
        <c:axId val="63423065"/>
      </c:scatterChart>
      <c:valAx>
        <c:axId val="804120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065"/>
        <c:crossesAt val="0"/>
        <c:crossBetween val="midCat"/>
        <c:majorUnit val="10"/>
      </c:valAx>
      <c:valAx>
        <c:axId val="634230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025027"/>
        <c:axId val="98265525"/>
      </c:scatterChart>
      <c:valAx>
        <c:axId val="320250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525"/>
        <c:crossesAt val="0"/>
        <c:crossBetween val="midCat"/>
      </c:valAx>
      <c:valAx>
        <c:axId val="982655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566456"/>
        <c:axId val="77327553"/>
      </c:scatterChart>
      <c:valAx>
        <c:axId val="295664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553"/>
        <c:crossesAt val="0"/>
        <c:crossBetween val="midCat"/>
      </c:valAx>
      <c:valAx>
        <c:axId val="773275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