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294639"/>
        <c:axId val="2978349"/>
      </c:barChart>
      <c:catAx>
        <c:axId val="83294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349"/>
        <c:crossesAt val="0"/>
        <c:auto val="1"/>
        <c:lblAlgn val="ctr"/>
        <c:lblOffset val="100"/>
        <c:noMultiLvlLbl val="0"/>
      </c:catAx>
      <c:valAx>
        <c:axId val="2978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6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589033"/>
        <c:axId val="44707939"/>
      </c:barChart>
      <c:catAx>
        <c:axId val="61589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939"/>
        <c:crossesAt val="0"/>
        <c:auto val="1"/>
        <c:lblAlgn val="ctr"/>
        <c:lblOffset val="100"/>
        <c:noMultiLvlLbl val="0"/>
      </c:catAx>
      <c:valAx>
        <c:axId val="44707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390478"/>
        <c:axId val="98268573"/>
      </c:barChart>
      <c:catAx>
        <c:axId val="92390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573"/>
        <c:crossesAt val="0"/>
        <c:auto val="1"/>
        <c:lblAlgn val="ctr"/>
        <c:lblOffset val="100"/>
        <c:noMultiLvlLbl val="0"/>
      </c:catAx>
      <c:valAx>
        <c:axId val="982685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869234"/>
        <c:axId val="70158000"/>
      </c:barChart>
      <c:catAx>
        <c:axId val="99869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8000"/>
        <c:crossesAt val="0"/>
        <c:auto val="1"/>
        <c:lblAlgn val="ctr"/>
        <c:lblOffset val="100"/>
        <c:noMultiLvlLbl val="0"/>
      </c:catAx>
      <c:valAx>
        <c:axId val="701580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327800"/>
        <c:axId val="21976103"/>
      </c:barChart>
      <c:catAx>
        <c:axId val="85327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103"/>
        <c:crossesAt val="0"/>
        <c:auto val="1"/>
        <c:lblAlgn val="ctr"/>
        <c:lblOffset val="100"/>
        <c:noMultiLvlLbl val="0"/>
      </c:catAx>
      <c:valAx>
        <c:axId val="219761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7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954322"/>
        <c:axId val="52261521"/>
      </c:barChart>
      <c:catAx>
        <c:axId val="62954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1521"/>
        <c:crossesAt val="0"/>
        <c:auto val="1"/>
        <c:lblAlgn val="ctr"/>
        <c:lblOffset val="100"/>
        <c:noMultiLvlLbl val="0"/>
      </c:catAx>
      <c:valAx>
        <c:axId val="522615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4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194068"/>
        <c:axId val="28471184"/>
      </c:barChart>
      <c:catAx>
        <c:axId val="87194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184"/>
        <c:crossesAt val="0"/>
        <c:auto val="1"/>
        <c:lblAlgn val="ctr"/>
        <c:lblOffset val="100"/>
        <c:noMultiLvlLbl val="0"/>
      </c:catAx>
      <c:valAx>
        <c:axId val="284711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194792"/>
        <c:axId val="59966732"/>
      </c:barChart>
      <c:catAx>
        <c:axId val="23194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732"/>
        <c:crossesAt val="0"/>
        <c:auto val="1"/>
        <c:lblAlgn val="ctr"/>
        <c:lblOffset val="100"/>
        <c:noMultiLvlLbl val="0"/>
      </c:catAx>
      <c:valAx>
        <c:axId val="599667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