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309297"/>
        <c:axId val="36878838"/>
      </c:barChart>
      <c:catAx>
        <c:axId val="86309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8838"/>
        <c:crossesAt val="0"/>
        <c:auto val="1"/>
        <c:lblAlgn val="ctr"/>
        <c:lblOffset val="100"/>
        <c:noMultiLvlLbl val="0"/>
      </c:catAx>
      <c:valAx>
        <c:axId val="368788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929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7949734"/>
        <c:axId val="77755344"/>
      </c:barChart>
      <c:catAx>
        <c:axId val="77949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5344"/>
        <c:crossesAt val="0"/>
        <c:auto val="1"/>
        <c:lblAlgn val="ctr"/>
        <c:lblOffset val="100"/>
        <c:noMultiLvlLbl val="0"/>
      </c:catAx>
      <c:valAx>
        <c:axId val="777553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9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4027780"/>
        <c:axId val="78808191"/>
      </c:barChart>
      <c:catAx>
        <c:axId val="84027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8191"/>
        <c:crossesAt val="0"/>
        <c:auto val="1"/>
        <c:lblAlgn val="ctr"/>
        <c:lblOffset val="100"/>
        <c:noMultiLvlLbl val="0"/>
      </c:catAx>
      <c:valAx>
        <c:axId val="788081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7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3716140"/>
        <c:axId val="44566819"/>
      </c:barChart>
      <c:catAx>
        <c:axId val="23716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6819"/>
        <c:crossesAt val="0"/>
        <c:auto val="1"/>
        <c:lblAlgn val="ctr"/>
        <c:lblOffset val="100"/>
        <c:noMultiLvlLbl val="0"/>
      </c:catAx>
      <c:valAx>
        <c:axId val="445668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6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422702"/>
        <c:axId val="35332848"/>
      </c:barChart>
      <c:catAx>
        <c:axId val="4422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2848"/>
        <c:crossesAt val="0"/>
        <c:auto val="1"/>
        <c:lblAlgn val="ctr"/>
        <c:lblOffset val="100"/>
        <c:noMultiLvlLbl val="0"/>
      </c:catAx>
      <c:valAx>
        <c:axId val="353328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0775162"/>
        <c:axId val="87065600"/>
      </c:barChart>
      <c:catAx>
        <c:axId val="20775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5600"/>
        <c:crossesAt val="0"/>
        <c:auto val="1"/>
        <c:lblAlgn val="ctr"/>
        <c:lblOffset val="100"/>
        <c:noMultiLvlLbl val="0"/>
      </c:catAx>
      <c:valAx>
        <c:axId val="870656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5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3280946"/>
        <c:axId val="13732441"/>
      </c:barChart>
      <c:catAx>
        <c:axId val="23280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2441"/>
        <c:crossesAt val="0"/>
        <c:auto val="1"/>
        <c:lblAlgn val="ctr"/>
        <c:lblOffset val="100"/>
        <c:noMultiLvlLbl val="0"/>
      </c:catAx>
      <c:valAx>
        <c:axId val="137324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0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3083123"/>
        <c:axId val="38829611"/>
      </c:barChart>
      <c:catAx>
        <c:axId val="83083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9611"/>
        <c:crossesAt val="0"/>
        <c:auto val="1"/>
        <c:lblAlgn val="ctr"/>
        <c:lblOffset val="100"/>
        <c:noMultiLvlLbl val="0"/>
      </c:catAx>
      <c:valAx>
        <c:axId val="388296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3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