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57355"/>
        <c:axId val="39015561"/>
      </c:scatterChart>
      <c:valAx>
        <c:axId val="35657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561"/>
        <c:crossesAt val="0"/>
        <c:crossBetween val="midCat"/>
      </c:valAx>
      <c:valAx>
        <c:axId val="3901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27718"/>
        <c:axId val="54828835"/>
      </c:scatterChart>
      <c:valAx>
        <c:axId val="63527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35"/>
        <c:crossesAt val="0"/>
        <c:crossBetween val="midCat"/>
      </c:valAx>
      <c:valAx>
        <c:axId val="5482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