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31606"/>
        <c:axId val="52974586"/>
      </c:scatterChart>
      <c:valAx>
        <c:axId val="99731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586"/>
        <c:crossesAt val="0"/>
        <c:crossBetween val="midCat"/>
      </c:valAx>
      <c:valAx>
        <c:axId val="5297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08957"/>
        <c:axId val="3566947"/>
      </c:scatterChart>
      <c:valAx>
        <c:axId val="3820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47"/>
        <c:crossesAt val="0"/>
        <c:crossBetween val="midCat"/>
      </c:valAx>
      <c:valAx>
        <c:axId val="356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