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647051"/>
        <c:axId val="72691533"/>
      </c:scatterChart>
      <c:valAx>
        <c:axId val="71647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533"/>
        <c:crossesAt val="0"/>
        <c:crossBetween val="midCat"/>
      </c:valAx>
      <c:valAx>
        <c:axId val="72691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540360"/>
        <c:axId val="49199774"/>
      </c:scatterChart>
      <c:valAx>
        <c:axId val="60540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774"/>
        <c:crossesAt val="0"/>
        <c:crossBetween val="midCat"/>
      </c:valAx>
      <c:valAx>
        <c:axId val="49199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