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685715"/>
        <c:axId val="29904534"/>
      </c:barChart>
      <c:catAx>
        <c:axId val="99685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4534"/>
        <c:auto val="1"/>
        <c:lblAlgn val="ctr"/>
        <c:lblOffset val="100"/>
        <c:noMultiLvlLbl val="0"/>
      </c:catAx>
      <c:valAx>
        <c:axId val="2990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5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689868"/>
        <c:axId val="11317096"/>
      </c:barChart>
      <c:catAx>
        <c:axId val="76689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7096"/>
        <c:auto val="1"/>
        <c:lblAlgn val="ctr"/>
        <c:lblOffset val="100"/>
        <c:noMultiLvlLbl val="0"/>
      </c:catAx>
      <c:valAx>
        <c:axId val="1131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9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371147"/>
        <c:axId val="69004701"/>
      </c:barChart>
      <c:catAx>
        <c:axId val="55371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4701"/>
        <c:auto val="1"/>
        <c:lblAlgn val="ctr"/>
        <c:lblOffset val="100"/>
        <c:noMultiLvlLbl val="0"/>
      </c:catAx>
      <c:valAx>
        <c:axId val="6900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1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339943"/>
        <c:axId val="75980116"/>
      </c:barChart>
      <c:catAx>
        <c:axId val="33339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0116"/>
        <c:auto val="1"/>
        <c:lblAlgn val="ctr"/>
        <c:lblOffset val="100"/>
        <c:noMultiLvlLbl val="0"/>
      </c:catAx>
      <c:valAx>
        <c:axId val="7598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9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999368"/>
        <c:axId val="10209617"/>
      </c:barChart>
      <c:catAx>
        <c:axId val="36999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9617"/>
        <c:auto val="1"/>
        <c:lblAlgn val="ctr"/>
        <c:lblOffset val="100"/>
        <c:noMultiLvlLbl val="0"/>
      </c:catAx>
      <c:valAx>
        <c:axId val="1020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9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842200"/>
        <c:axId val="3015083"/>
      </c:barChart>
      <c:catAx>
        <c:axId val="4284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083"/>
        <c:auto val="1"/>
        <c:lblAlgn val="ctr"/>
        <c:lblOffset val="100"/>
        <c:noMultiLvlLbl val="0"/>
      </c:catAx>
      <c:valAx>
        <c:axId val="301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07886"/>
        <c:axId val="84836937"/>
      </c:barChart>
      <c:catAx>
        <c:axId val="1150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6937"/>
        <c:auto val="1"/>
        <c:lblAlgn val="ctr"/>
        <c:lblOffset val="100"/>
        <c:noMultiLvlLbl val="0"/>
      </c:catAx>
      <c:valAx>
        <c:axId val="8483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9174"/>
        <c:axId val="30387558"/>
      </c:barChart>
      <c:catAx>
        <c:axId val="589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7558"/>
        <c:auto val="1"/>
        <c:lblAlgn val="ctr"/>
        <c:lblOffset val="100"/>
        <c:noMultiLvlLbl val="0"/>
      </c:catAx>
      <c:valAx>
        <c:axId val="3038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227978"/>
        <c:axId val="12532466"/>
      </c:barChart>
      <c:catAx>
        <c:axId val="19227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2466"/>
        <c:auto val="1"/>
        <c:lblAlgn val="ctr"/>
        <c:lblOffset val="100"/>
        <c:noMultiLvlLbl val="0"/>
      </c:catAx>
      <c:valAx>
        <c:axId val="1253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7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770718"/>
        <c:axId val="92203004"/>
      </c:barChart>
      <c:catAx>
        <c:axId val="11770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3004"/>
        <c:auto val="1"/>
        <c:lblAlgn val="ctr"/>
        <c:lblOffset val="100"/>
        <c:noMultiLvlLbl val="0"/>
      </c:catAx>
      <c:valAx>
        <c:axId val="9220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0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434729"/>
        <c:axId val="53913892"/>
      </c:barChart>
      <c:catAx>
        <c:axId val="7243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3892"/>
        <c:auto val="1"/>
        <c:lblAlgn val="ctr"/>
        <c:lblOffset val="100"/>
        <c:noMultiLvlLbl val="0"/>
      </c:catAx>
      <c:valAx>
        <c:axId val="5391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04596"/>
        <c:axId val="27509730"/>
      </c:barChart>
      <c:catAx>
        <c:axId val="1140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9730"/>
        <c:auto val="1"/>
        <c:lblAlgn val="ctr"/>
        <c:lblOffset val="100"/>
        <c:noMultiLvlLbl val="0"/>
      </c:catAx>
      <c:valAx>
        <c:axId val="2750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73648"/>
        <c:axId val="52134205"/>
      </c:barChart>
      <c:catAx>
        <c:axId val="3573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4205"/>
        <c:auto val="1"/>
        <c:lblAlgn val="ctr"/>
        <c:lblOffset val="100"/>
        <c:noMultiLvlLbl val="0"/>
      </c:catAx>
      <c:valAx>
        <c:axId val="5213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274651"/>
        <c:axId val="16627993"/>
      </c:barChart>
      <c:catAx>
        <c:axId val="77274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7993"/>
        <c:auto val="1"/>
        <c:lblAlgn val="ctr"/>
        <c:lblOffset val="100"/>
        <c:noMultiLvlLbl val="0"/>
      </c:catAx>
      <c:valAx>
        <c:axId val="1662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4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385739"/>
        <c:axId val="86115431"/>
      </c:barChart>
      <c:catAx>
        <c:axId val="2538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5431"/>
        <c:auto val="1"/>
        <c:lblAlgn val="ctr"/>
        <c:lblOffset val="100"/>
        <c:noMultiLvlLbl val="0"/>
      </c:catAx>
      <c:valAx>
        <c:axId val="8611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327990"/>
        <c:axId val="24542253"/>
      </c:barChart>
      <c:catAx>
        <c:axId val="53327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2253"/>
        <c:auto val="1"/>
        <c:lblAlgn val="ctr"/>
        <c:lblOffset val="100"/>
        <c:noMultiLvlLbl val="0"/>
      </c:catAx>
      <c:valAx>
        <c:axId val="2454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7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868044"/>
        <c:axId val="29577117"/>
      </c:barChart>
      <c:catAx>
        <c:axId val="25868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7117"/>
        <c:auto val="1"/>
        <c:lblAlgn val="ctr"/>
        <c:lblOffset val="100"/>
        <c:noMultiLvlLbl val="0"/>
      </c:catAx>
      <c:valAx>
        <c:axId val="2957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8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774858"/>
        <c:axId val="7246072"/>
      </c:barChart>
      <c:catAx>
        <c:axId val="37774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072"/>
        <c:auto val="1"/>
        <c:lblAlgn val="ctr"/>
        <c:lblOffset val="100"/>
        <c:noMultiLvlLbl val="0"/>
      </c:catAx>
      <c:valAx>
        <c:axId val="724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4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