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48057"/>
        <c:axId val="71691183"/>
      </c:scatterChart>
      <c:valAx>
        <c:axId val="4374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183"/>
        <c:crossesAt val="0"/>
        <c:crossBetween val="midCat"/>
      </c:valAx>
      <c:valAx>
        <c:axId val="7169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77509"/>
        <c:axId val="56702008"/>
      </c:scatterChart>
      <c:valAx>
        <c:axId val="9467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008"/>
        <c:crossesAt val="0"/>
        <c:crossBetween val="midCat"/>
      </c:valAx>
      <c:valAx>
        <c:axId val="5670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07093"/>
        <c:axId val="44134593"/>
      </c:scatterChart>
      <c:valAx>
        <c:axId val="8060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593"/>
        <c:crossesAt val="0"/>
        <c:crossBetween val="midCat"/>
      </c:valAx>
      <c:valAx>
        <c:axId val="4413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98083"/>
        <c:axId val="97721207"/>
      </c:scatterChart>
      <c:valAx>
        <c:axId val="66398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207"/>
        <c:crossesAt val="0"/>
        <c:crossBetween val="midCat"/>
      </c:valAx>
      <c:valAx>
        <c:axId val="9772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