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136990"/>
        <c:axId val="24567406"/>
      </c:barChart>
      <c:catAx>
        <c:axId val="56136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7406"/>
        <c:auto val="1"/>
        <c:lblAlgn val="ctr"/>
        <c:lblOffset val="100"/>
        <c:noMultiLvlLbl val="0"/>
      </c:catAx>
      <c:valAx>
        <c:axId val="24567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6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222082"/>
        <c:axId val="79333292"/>
      </c:barChart>
      <c:catAx>
        <c:axId val="29222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3292"/>
        <c:auto val="1"/>
        <c:lblAlgn val="ctr"/>
        <c:lblOffset val="100"/>
        <c:noMultiLvlLbl val="0"/>
      </c:catAx>
      <c:valAx>
        <c:axId val="79333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2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965515"/>
        <c:axId val="94412543"/>
      </c:barChart>
      <c:catAx>
        <c:axId val="52965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2543"/>
        <c:auto val="1"/>
        <c:lblAlgn val="ctr"/>
        <c:lblOffset val="100"/>
        <c:noMultiLvlLbl val="0"/>
      </c:catAx>
      <c:valAx>
        <c:axId val="94412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5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451362"/>
        <c:axId val="21452908"/>
      </c:barChart>
      <c:catAx>
        <c:axId val="54451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2908"/>
        <c:auto val="1"/>
        <c:lblAlgn val="ctr"/>
        <c:lblOffset val="100"/>
        <c:noMultiLvlLbl val="0"/>
      </c:catAx>
      <c:valAx>
        <c:axId val="21452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1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750419"/>
        <c:axId val="40113038"/>
      </c:barChart>
      <c:catAx>
        <c:axId val="88750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3038"/>
        <c:auto val="1"/>
        <c:lblAlgn val="ctr"/>
        <c:lblOffset val="100"/>
        <c:noMultiLvlLbl val="0"/>
      </c:catAx>
      <c:valAx>
        <c:axId val="40113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0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146828"/>
        <c:axId val="22803492"/>
      </c:barChart>
      <c:catAx>
        <c:axId val="77146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3492"/>
        <c:auto val="1"/>
        <c:lblAlgn val="ctr"/>
        <c:lblOffset val="100"/>
        <c:noMultiLvlLbl val="0"/>
      </c:catAx>
      <c:valAx>
        <c:axId val="22803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6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980298"/>
        <c:axId val="41518541"/>
      </c:barChart>
      <c:catAx>
        <c:axId val="92980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8541"/>
        <c:auto val="1"/>
        <c:lblAlgn val="ctr"/>
        <c:lblOffset val="100"/>
        <c:noMultiLvlLbl val="0"/>
      </c:catAx>
      <c:valAx>
        <c:axId val="41518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0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99371"/>
        <c:axId val="38270051"/>
      </c:barChart>
      <c:catAx>
        <c:axId val="8599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0051"/>
        <c:auto val="1"/>
        <c:lblAlgn val="ctr"/>
        <c:lblOffset val="100"/>
        <c:noMultiLvlLbl val="0"/>
      </c:catAx>
      <c:valAx>
        <c:axId val="38270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837845"/>
        <c:axId val="60840945"/>
      </c:barChart>
      <c:catAx>
        <c:axId val="40837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0945"/>
        <c:auto val="1"/>
        <c:lblAlgn val="ctr"/>
        <c:lblOffset val="100"/>
        <c:noMultiLvlLbl val="0"/>
      </c:catAx>
      <c:valAx>
        <c:axId val="60840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7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823771"/>
        <c:axId val="75414396"/>
      </c:barChart>
      <c:catAx>
        <c:axId val="56823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4396"/>
        <c:auto val="1"/>
        <c:lblAlgn val="ctr"/>
        <c:lblOffset val="100"/>
        <c:noMultiLvlLbl val="0"/>
      </c:catAx>
      <c:valAx>
        <c:axId val="75414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3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660560"/>
        <c:axId val="56604843"/>
      </c:barChart>
      <c:catAx>
        <c:axId val="78660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4843"/>
        <c:auto val="1"/>
        <c:lblAlgn val="ctr"/>
        <c:lblOffset val="100"/>
        <c:noMultiLvlLbl val="0"/>
      </c:catAx>
      <c:valAx>
        <c:axId val="56604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0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725842"/>
        <c:axId val="3957139"/>
      </c:barChart>
      <c:catAx>
        <c:axId val="27725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139"/>
        <c:auto val="1"/>
        <c:lblAlgn val="ctr"/>
        <c:lblOffset val="100"/>
        <c:noMultiLvlLbl val="0"/>
      </c:catAx>
      <c:valAx>
        <c:axId val="3957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5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997570"/>
        <c:axId val="83665929"/>
      </c:barChart>
      <c:catAx>
        <c:axId val="93997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5929"/>
        <c:auto val="1"/>
        <c:lblAlgn val="ctr"/>
        <c:lblOffset val="100"/>
        <c:noMultiLvlLbl val="0"/>
      </c:catAx>
      <c:valAx>
        <c:axId val="83665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7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548889"/>
        <c:axId val="14105476"/>
      </c:barChart>
      <c:catAx>
        <c:axId val="29548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5476"/>
        <c:auto val="1"/>
        <c:lblAlgn val="ctr"/>
        <c:lblOffset val="100"/>
        <c:noMultiLvlLbl val="0"/>
      </c:catAx>
      <c:valAx>
        <c:axId val="14105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8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723154"/>
        <c:axId val="74572969"/>
      </c:barChart>
      <c:catAx>
        <c:axId val="97723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2969"/>
        <c:auto val="1"/>
        <c:lblAlgn val="ctr"/>
        <c:lblOffset val="100"/>
        <c:noMultiLvlLbl val="0"/>
      </c:catAx>
      <c:valAx>
        <c:axId val="74572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3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814824"/>
        <c:axId val="46978118"/>
      </c:barChart>
      <c:catAx>
        <c:axId val="51814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8118"/>
        <c:auto val="1"/>
        <c:lblAlgn val="ctr"/>
        <c:lblOffset val="100"/>
        <c:noMultiLvlLbl val="0"/>
      </c:catAx>
      <c:valAx>
        <c:axId val="46978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4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506678"/>
        <c:axId val="29626524"/>
      </c:barChart>
      <c:catAx>
        <c:axId val="55506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6524"/>
        <c:auto val="1"/>
        <c:lblAlgn val="ctr"/>
        <c:lblOffset val="100"/>
        <c:noMultiLvlLbl val="0"/>
      </c:catAx>
      <c:valAx>
        <c:axId val="29626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6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9218"/>
        <c:axId val="79944105"/>
      </c:barChart>
      <c:catAx>
        <c:axId val="659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4105"/>
        <c:auto val="1"/>
        <c:lblAlgn val="ctr"/>
        <c:lblOffset val="100"/>
        <c:noMultiLvlLbl val="0"/>
      </c:catAx>
      <c:valAx>
        <c:axId val="79944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