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311"/>
        <c:axId val="9580988"/>
      </c:scatterChart>
      <c:valAx>
        <c:axId val="92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88"/>
        <c:crossesAt val="0"/>
        <c:crossBetween val="midCat"/>
      </c:valAx>
      <c:valAx>
        <c:axId val="958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6884"/>
        <c:axId val="68083931"/>
      </c:scatterChart>
      <c:valAx>
        <c:axId val="3955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931"/>
        <c:crossesAt val="0"/>
        <c:crossBetween val="midCat"/>
      </c:valAx>
      <c:valAx>
        <c:axId val="6808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94364"/>
        <c:axId val="22524015"/>
      </c:scatterChart>
      <c:valAx>
        <c:axId val="8039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015"/>
        <c:crossesAt val="0"/>
        <c:crossBetween val="midCat"/>
      </c:valAx>
      <c:valAx>
        <c:axId val="2252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40216"/>
        <c:axId val="54678621"/>
      </c:scatterChart>
      <c:valAx>
        <c:axId val="5234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621"/>
        <c:crossesAt val="0"/>
        <c:crossBetween val="midCat"/>
      </c:valAx>
      <c:valAx>
        <c:axId val="5467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