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1265308"/>
        <c:axId val="23564470"/>
      </c:barChart>
      <c:catAx>
        <c:axId val="9126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4470"/>
        <c:crossesAt val="0"/>
        <c:auto val="1"/>
        <c:lblAlgn val="ctr"/>
        <c:lblOffset val="100"/>
        <c:noMultiLvlLbl val="0"/>
      </c:catAx>
      <c:valAx>
        <c:axId val="2356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5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2159978"/>
        <c:axId val="94352650"/>
      </c:barChart>
      <c:catAx>
        <c:axId val="8215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2650"/>
        <c:crossesAt val="0"/>
        <c:auto val="1"/>
        <c:lblAlgn val="ctr"/>
        <c:lblOffset val="100"/>
        <c:noMultiLvlLbl val="0"/>
      </c:catAx>
      <c:valAx>
        <c:axId val="9435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99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6974413"/>
        <c:axId val="17306456"/>
      </c:barChart>
      <c:catAx>
        <c:axId val="4697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6456"/>
        <c:crossesAt val="0"/>
        <c:auto val="1"/>
        <c:lblAlgn val="ctr"/>
        <c:lblOffset val="100"/>
        <c:noMultiLvlLbl val="0"/>
      </c:catAx>
      <c:valAx>
        <c:axId val="1730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44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319266"/>
        <c:axId val="822478"/>
      </c:barChart>
      <c:catAx>
        <c:axId val="4831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78"/>
        <c:crossesAt val="0"/>
        <c:auto val="1"/>
        <c:lblAlgn val="ctr"/>
        <c:lblOffset val="100"/>
        <c:noMultiLvlLbl val="0"/>
      </c:catAx>
      <c:valAx>
        <c:axId val="82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92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