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2872574"/>
        <c:axId val="98612880"/>
      </c:barChart>
      <c:catAx>
        <c:axId val="328725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12880"/>
        <c:auto val="1"/>
        <c:lblAlgn val="ctr"/>
        <c:lblOffset val="100"/>
        <c:noMultiLvlLbl val="0"/>
      </c:catAx>
      <c:valAx>
        <c:axId val="986128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725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818137"/>
        <c:axId val="12446621"/>
      </c:barChart>
      <c:catAx>
        <c:axId val="858181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46621"/>
        <c:auto val="1"/>
        <c:lblAlgn val="ctr"/>
        <c:lblOffset val="100"/>
        <c:noMultiLvlLbl val="0"/>
      </c:catAx>
      <c:valAx>
        <c:axId val="124466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181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861792"/>
        <c:axId val="35068422"/>
      </c:barChart>
      <c:catAx>
        <c:axId val="918617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68422"/>
        <c:auto val="1"/>
        <c:lblAlgn val="ctr"/>
        <c:lblOffset val="100"/>
        <c:noMultiLvlLbl val="0"/>
      </c:catAx>
      <c:valAx>
        <c:axId val="350684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617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795525"/>
        <c:axId val="17014122"/>
      </c:barChart>
      <c:catAx>
        <c:axId val="137955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14122"/>
        <c:auto val="1"/>
        <c:lblAlgn val="ctr"/>
        <c:lblOffset val="100"/>
        <c:noMultiLvlLbl val="0"/>
      </c:catAx>
      <c:valAx>
        <c:axId val="170141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955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