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1703"/>
        <c:axId val="90871408"/>
      </c:lineChart>
      <c:catAx>
        <c:axId val="4132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1408"/>
        <c:crossesAt val="0"/>
        <c:auto val="1"/>
        <c:lblAlgn val="ctr"/>
        <c:lblOffset val="100"/>
        <c:noMultiLvlLbl val="0"/>
      </c:catAx>
      <c:valAx>
        <c:axId val="9087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4250"/>
        <c:axId val="78445608"/>
      </c:lineChart>
      <c:catAx>
        <c:axId val="945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5608"/>
        <c:crossesAt val="0"/>
        <c:auto val="1"/>
        <c:lblAlgn val="ctr"/>
        <c:lblOffset val="100"/>
        <c:noMultiLvlLbl val="0"/>
      </c:catAx>
      <c:valAx>
        <c:axId val="7844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005526"/>
        <c:axId val="56451787"/>
      </c:barChart>
      <c:catAx>
        <c:axId val="4900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787"/>
        <c:crossesAt val="0"/>
        <c:auto val="1"/>
        <c:lblAlgn val="ctr"/>
        <c:lblOffset val="100"/>
        <c:noMultiLvlLbl val="0"/>
      </c:catAx>
      <c:valAx>
        <c:axId val="5645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981645"/>
        <c:axId val="45539908"/>
        <c:axId val="2734135"/>
      </c:bar3DChart>
      <c:catAx>
        <c:axId val="629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9908"/>
        <c:crossesAt val="0"/>
        <c:auto val="1"/>
        <c:lblAlgn val="ctr"/>
        <c:lblOffset val="100"/>
        <c:noMultiLvlLbl val="0"/>
      </c:catAx>
      <c:valAx>
        <c:axId val="4553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1645"/>
        <c:crossesAt val="1"/>
        <c:crossBetween val="midCat"/>
      </c:valAx>
      <c:serAx>
        <c:axId val="273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99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14606"/>
        <c:axId val="45051927"/>
      </c:scatterChart>
      <c:valAx>
        <c:axId val="771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927"/>
        <c:crossesAt val="0"/>
        <c:crossBetween val="midCat"/>
      </c:valAx>
      <c:valAx>
        <c:axId val="4505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17916"/>
        <c:axId val="68629187"/>
      </c:scatterChart>
      <c:valAx>
        <c:axId val="35417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9187"/>
        <c:crossesAt val="0"/>
        <c:crossBetween val="midCat"/>
        <c:majorUnit val="30"/>
        <c:minorUnit val="30"/>
      </c:valAx>
      <c:valAx>
        <c:axId val="68629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17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559419"/>
        <c:axId val="18675366"/>
      </c:scatterChart>
      <c:valAx>
        <c:axId val="17559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5366"/>
        <c:crossesAt val="0"/>
        <c:crossBetween val="midCat"/>
        <c:majorUnit val="30"/>
        <c:minorUnit val="30"/>
      </c:valAx>
      <c:valAx>
        <c:axId val="18675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59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