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586492"/>
        <c:axId val="63030102"/>
      </c:scatterChart>
      <c:valAx>
        <c:axId val="32586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0102"/>
        <c:crossesAt val="0"/>
        <c:crossBetween val="midCat"/>
      </c:valAx>
      <c:valAx>
        <c:axId val="63030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86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584895"/>
        <c:axId val="8983547"/>
      </c:scatterChart>
      <c:valAx>
        <c:axId val="71584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547"/>
        <c:crossesAt val="0"/>
        <c:crossBetween val="midCat"/>
      </c:valAx>
      <c:valAx>
        <c:axId val="8983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48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