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644839"/>
        <c:axId val="26336009"/>
      </c:lineChart>
      <c:catAx>
        <c:axId val="50644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36009"/>
        <c:crossesAt val="0"/>
        <c:auto val="1"/>
        <c:lblAlgn val="ctr"/>
        <c:lblOffset val="100"/>
        <c:noMultiLvlLbl val="0"/>
      </c:catAx>
      <c:valAx>
        <c:axId val="26336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44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108078"/>
        <c:axId val="26124246"/>
      </c:lineChart>
      <c:catAx>
        <c:axId val="87108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24246"/>
        <c:crossesAt val="0"/>
        <c:auto val="1"/>
        <c:lblAlgn val="ctr"/>
        <c:lblOffset val="100"/>
        <c:noMultiLvlLbl val="0"/>
      </c:catAx>
      <c:valAx>
        <c:axId val="26124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08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786393"/>
        <c:axId val="3406955"/>
      </c:lineChart>
      <c:catAx>
        <c:axId val="27786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6955"/>
        <c:crossesAt val="0"/>
        <c:auto val="1"/>
        <c:lblAlgn val="ctr"/>
        <c:lblOffset val="100"/>
        <c:noMultiLvlLbl val="0"/>
      </c:catAx>
      <c:valAx>
        <c:axId val="3406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86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604762"/>
        <c:axId val="17558392"/>
      </c:lineChart>
      <c:catAx>
        <c:axId val="68604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58392"/>
        <c:crossesAt val="0"/>
        <c:auto val="1"/>
        <c:lblAlgn val="ctr"/>
        <c:lblOffset val="100"/>
        <c:noMultiLvlLbl val="0"/>
      </c:catAx>
      <c:valAx>
        <c:axId val="17558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04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781764"/>
        <c:axId val="56337029"/>
      </c:lineChart>
      <c:catAx>
        <c:axId val="68781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37029"/>
        <c:crossesAt val="0"/>
        <c:auto val="1"/>
        <c:lblAlgn val="ctr"/>
        <c:lblOffset val="100"/>
        <c:noMultiLvlLbl val="0"/>
      </c:catAx>
      <c:valAx>
        <c:axId val="56337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81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06470"/>
        <c:axId val="57079505"/>
      </c:lineChart>
      <c:catAx>
        <c:axId val="1406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79505"/>
        <c:crossesAt val="0"/>
        <c:auto val="1"/>
        <c:lblAlgn val="ctr"/>
        <c:lblOffset val="100"/>
        <c:noMultiLvlLbl val="0"/>
      </c:catAx>
      <c:valAx>
        <c:axId val="57079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6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75354"/>
        <c:axId val="57370015"/>
      </c:lineChart>
      <c:catAx>
        <c:axId val="6675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70015"/>
        <c:crossesAt val="0"/>
        <c:auto val="1"/>
        <c:lblAlgn val="ctr"/>
        <c:lblOffset val="100"/>
        <c:noMultiLvlLbl val="0"/>
      </c:catAx>
      <c:valAx>
        <c:axId val="57370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5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470272"/>
        <c:axId val="76671027"/>
      </c:lineChart>
      <c:catAx>
        <c:axId val="12470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71027"/>
        <c:crossesAt val="0"/>
        <c:auto val="1"/>
        <c:lblAlgn val="ctr"/>
        <c:lblOffset val="100"/>
        <c:noMultiLvlLbl val="0"/>
      </c:catAx>
      <c:valAx>
        <c:axId val="76671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70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095970"/>
        <c:axId val="79613266"/>
      </c:lineChart>
      <c:catAx>
        <c:axId val="96095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13266"/>
        <c:crossesAt val="0"/>
        <c:auto val="1"/>
        <c:lblAlgn val="ctr"/>
        <c:lblOffset val="100"/>
        <c:noMultiLvlLbl val="0"/>
      </c:catAx>
      <c:valAx>
        <c:axId val="79613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95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674698"/>
        <c:axId val="5828280"/>
      </c:lineChart>
      <c:catAx>
        <c:axId val="80674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8280"/>
        <c:crossesAt val="0"/>
        <c:auto val="1"/>
        <c:lblAlgn val="ctr"/>
        <c:lblOffset val="100"/>
        <c:noMultiLvlLbl val="0"/>
      </c:catAx>
      <c:valAx>
        <c:axId val="5828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74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