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687736"/>
        <c:axId val="88738936"/>
      </c:scatterChart>
      <c:valAx>
        <c:axId val="8868773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8936"/>
        <c:crossesAt val="0"/>
        <c:crossBetween val="midCat"/>
      </c:valAx>
      <c:valAx>
        <c:axId val="8873893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773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