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661698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6616999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