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702506"/>
        <c:axId val="19030979"/>
      </c:barChart>
      <c:catAx>
        <c:axId val="71702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0979"/>
        <c:crossesAt val="0"/>
        <c:auto val="1"/>
        <c:lblAlgn val="ctr"/>
        <c:lblOffset val="100"/>
        <c:noMultiLvlLbl val="0"/>
      </c:catAx>
      <c:valAx>
        <c:axId val="190309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025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0029256"/>
        <c:axId val="53179617"/>
      </c:barChart>
      <c:catAx>
        <c:axId val="20029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9617"/>
        <c:crossesAt val="0"/>
        <c:auto val="1"/>
        <c:lblAlgn val="ctr"/>
        <c:lblOffset val="100"/>
        <c:noMultiLvlLbl val="0"/>
      </c:catAx>
      <c:valAx>
        <c:axId val="531796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292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