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125428"/>
        <c:axId val="28385711"/>
      </c:barChart>
      <c:catAx>
        <c:axId val="461254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85711"/>
        <c:auto val="1"/>
        <c:lblAlgn val="ctr"/>
        <c:lblOffset val="100"/>
        <c:noMultiLvlLbl val="0"/>
      </c:catAx>
      <c:valAx>
        <c:axId val="28385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254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47346"/>
        <c:axId val="72202531"/>
      </c:scatterChart>
      <c:valAx>
        <c:axId val="2764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531"/>
        <c:crossesAt val="0"/>
        <c:crossBetween val="midCat"/>
      </c:valAx>
      <c:valAx>
        <c:axId val="722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