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49000"/>
        <c:axId val="26222825"/>
      </c:scatterChart>
      <c:valAx>
        <c:axId val="99649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825"/>
        <c:crossesAt val="0"/>
        <c:crossBetween val="midCat"/>
      </c:valAx>
      <c:valAx>
        <c:axId val="26222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0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646605"/>
        <c:axId val="24952294"/>
      </c:scatterChart>
      <c:valAx>
        <c:axId val="4564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294"/>
        <c:crossesAt val="0"/>
        <c:crossBetween val="midCat"/>
      </c:valAx>
      <c:valAx>
        <c:axId val="249522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594160"/>
        <c:axId val="97058997"/>
      </c:scatterChart>
      <c:valAx>
        <c:axId val="99594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97"/>
        <c:crossesAt val="0"/>
        <c:crossBetween val="midCat"/>
        <c:majorUnit val="10"/>
      </c:valAx>
      <c:valAx>
        <c:axId val="970589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77438"/>
        <c:axId val="87780274"/>
      </c:scatterChart>
      <c:valAx>
        <c:axId val="45677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274"/>
        <c:crossesAt val="0"/>
        <c:crossBetween val="midCat"/>
      </c:valAx>
      <c:valAx>
        <c:axId val="877802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239346"/>
        <c:axId val="27622034"/>
      </c:scatterChart>
      <c:valAx>
        <c:axId val="79239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034"/>
        <c:crossesAt val="0"/>
        <c:crossBetween val="midCat"/>
      </c:valAx>
      <c:valAx>
        <c:axId val="276220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