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38171"/>
        <c:axId val="93100880"/>
      </c:scatterChart>
      <c:valAx>
        <c:axId val="32381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0880"/>
        <c:crossBetween val="midCat"/>
      </c:valAx>
      <c:valAx>
        <c:axId val="931008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1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05786"/>
        <c:axId val="34587082"/>
      </c:scatterChart>
      <c:valAx>
        <c:axId val="9705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7082"/>
        <c:crossesAt val="0"/>
        <c:crossBetween val="midCat"/>
      </c:valAx>
      <c:valAx>
        <c:axId val="3458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