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38101"/>
        <c:axId val="56423612"/>
      </c:scatterChart>
      <c:valAx>
        <c:axId val="33938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612"/>
        <c:crossBetween val="midCat"/>
      </c:valAx>
      <c:valAx>
        <c:axId val="564236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025555"/>
        <c:axId val="81429361"/>
      </c:scatterChart>
      <c:valAx>
        <c:axId val="670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61"/>
        <c:crossesAt val="0"/>
        <c:crossBetween val="midCat"/>
      </c:valAx>
      <c:valAx>
        <c:axId val="8142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