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03191"/>
        <c:axId val="96701720"/>
      </c:scatterChart>
      <c:valAx>
        <c:axId val="14103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720"/>
        <c:crossBetween val="midCat"/>
      </c:valAx>
      <c:valAx>
        <c:axId val="96701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0340"/>
        <c:axId val="7682395"/>
      </c:scatterChart>
      <c:valAx>
        <c:axId val="49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95"/>
        <c:crossesAt val="0"/>
        <c:crossBetween val="midCat"/>
      </c:valAx>
      <c:valAx>
        <c:axId val="76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