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421539"/>
        <c:axId val="4949388"/>
      </c:scatterChart>
      <c:valAx>
        <c:axId val="8942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88"/>
        <c:crossesAt val="0"/>
        <c:crossBetween val="midCat"/>
      </c:valAx>
      <c:valAx>
        <c:axId val="49493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5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011913"/>
        <c:axId val="25720008"/>
      </c:scatterChart>
      <c:valAx>
        <c:axId val="9401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008"/>
        <c:crossesAt val="0"/>
        <c:crossBetween val="midCat"/>
      </c:valAx>
      <c:valAx>
        <c:axId val="25720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210409"/>
        <c:axId val="6798984"/>
      </c:scatterChart>
      <c:valAx>
        <c:axId val="92210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84"/>
        <c:crossesAt val="0"/>
        <c:crossBetween val="midCat"/>
        <c:majorUnit val="10"/>
      </c:valAx>
      <c:valAx>
        <c:axId val="67989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813163"/>
        <c:axId val="82374807"/>
      </c:scatterChart>
      <c:valAx>
        <c:axId val="388131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807"/>
        <c:crossesAt val="0"/>
        <c:crossBetween val="midCat"/>
      </c:valAx>
      <c:valAx>
        <c:axId val="82374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97575"/>
        <c:axId val="90134630"/>
      </c:scatterChart>
      <c:valAx>
        <c:axId val="925975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630"/>
        <c:crossesAt val="0"/>
        <c:crossBetween val="midCat"/>
      </c:valAx>
      <c:valAx>
        <c:axId val="90134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