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27917"/>
        <c:axId val="15138476"/>
      </c:scatterChart>
      <c:valAx>
        <c:axId val="46027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476"/>
        <c:crossBetween val="midCat"/>
      </c:valAx>
      <c:valAx>
        <c:axId val="15138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86833"/>
        <c:axId val="57511295"/>
      </c:scatterChart>
      <c:valAx>
        <c:axId val="5348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295"/>
        <c:crossesAt val="0"/>
        <c:crossBetween val="midCat"/>
      </c:valAx>
      <c:valAx>
        <c:axId val="575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