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838340"/>
        <c:axId val="98350639"/>
      </c:scatterChart>
      <c:valAx>
        <c:axId val="738383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639"/>
        <c:crossBetween val="midCat"/>
      </c:valAx>
      <c:valAx>
        <c:axId val="983506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3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092642"/>
        <c:axId val="35152589"/>
      </c:scatterChart>
      <c:valAx>
        <c:axId val="5209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589"/>
        <c:crossesAt val="0"/>
        <c:crossBetween val="midCat"/>
      </c:valAx>
      <c:valAx>
        <c:axId val="3515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