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253136"/>
        <c:axId val="80624700"/>
      </c:scatterChart>
      <c:valAx>
        <c:axId val="942531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4700"/>
        <c:crossesAt val="0"/>
        <c:crossBetween val="midCat"/>
      </c:valAx>
      <c:valAx>
        <c:axId val="806247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31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146075"/>
        <c:axId val="36174821"/>
      </c:scatterChart>
      <c:valAx>
        <c:axId val="471460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4821"/>
        <c:crossesAt val="0"/>
        <c:crossBetween val="midCat"/>
      </c:valAx>
      <c:valAx>
        <c:axId val="361748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60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