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564665"/>
        <c:axId val="83402894"/>
      </c:barChart>
      <c:catAx>
        <c:axId val="41564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02894"/>
        <c:auto val="1"/>
        <c:lblAlgn val="ctr"/>
        <c:lblOffset val="100"/>
        <c:noMultiLvlLbl val="0"/>
      </c:catAx>
      <c:valAx>
        <c:axId val="83402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4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60612"/>
        <c:axId val="63708695"/>
      </c:barChart>
      <c:catAx>
        <c:axId val="3260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8695"/>
        <c:auto val="1"/>
        <c:lblAlgn val="ctr"/>
        <c:lblOffset val="100"/>
        <c:noMultiLvlLbl val="0"/>
      </c:catAx>
      <c:valAx>
        <c:axId val="63708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512752"/>
        <c:axId val="12234582"/>
      </c:barChart>
      <c:catAx>
        <c:axId val="33512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4582"/>
        <c:auto val="1"/>
        <c:lblAlgn val="ctr"/>
        <c:lblOffset val="100"/>
        <c:noMultiLvlLbl val="0"/>
      </c:catAx>
      <c:valAx>
        <c:axId val="12234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2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435277"/>
        <c:axId val="59742226"/>
      </c:barChart>
      <c:catAx>
        <c:axId val="65435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2226"/>
        <c:auto val="1"/>
        <c:lblAlgn val="ctr"/>
        <c:lblOffset val="100"/>
        <c:noMultiLvlLbl val="0"/>
      </c:catAx>
      <c:valAx>
        <c:axId val="59742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5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078860"/>
        <c:axId val="83671671"/>
      </c:barChart>
      <c:catAx>
        <c:axId val="94078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1671"/>
        <c:auto val="1"/>
        <c:lblAlgn val="ctr"/>
        <c:lblOffset val="100"/>
        <c:noMultiLvlLbl val="0"/>
      </c:catAx>
      <c:valAx>
        <c:axId val="83671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8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017238"/>
        <c:axId val="49461461"/>
      </c:barChart>
      <c:catAx>
        <c:axId val="47017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1461"/>
        <c:auto val="1"/>
        <c:lblAlgn val="ctr"/>
        <c:lblOffset val="100"/>
        <c:noMultiLvlLbl val="0"/>
      </c:catAx>
      <c:valAx>
        <c:axId val="49461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7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064585"/>
        <c:axId val="11314662"/>
      </c:barChart>
      <c:catAx>
        <c:axId val="31064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4662"/>
        <c:auto val="1"/>
        <c:lblAlgn val="ctr"/>
        <c:lblOffset val="100"/>
        <c:noMultiLvlLbl val="0"/>
      </c:catAx>
      <c:valAx>
        <c:axId val="11314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4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584943"/>
        <c:axId val="3295774"/>
      </c:barChart>
      <c:catAx>
        <c:axId val="75584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774"/>
        <c:auto val="1"/>
        <c:lblAlgn val="ctr"/>
        <c:lblOffset val="100"/>
        <c:noMultiLvlLbl val="0"/>
      </c:catAx>
      <c:valAx>
        <c:axId val="3295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4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964417"/>
        <c:axId val="17392367"/>
      </c:barChart>
      <c:catAx>
        <c:axId val="41964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2367"/>
        <c:auto val="1"/>
        <c:lblAlgn val="ctr"/>
        <c:lblOffset val="100"/>
        <c:noMultiLvlLbl val="0"/>
      </c:catAx>
      <c:valAx>
        <c:axId val="17392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4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809226"/>
        <c:axId val="77038061"/>
      </c:barChart>
      <c:catAx>
        <c:axId val="26809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8061"/>
        <c:auto val="1"/>
        <c:lblAlgn val="ctr"/>
        <c:lblOffset val="100"/>
        <c:noMultiLvlLbl val="0"/>
      </c:catAx>
      <c:valAx>
        <c:axId val="77038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9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07118"/>
        <c:axId val="11396581"/>
      </c:barChart>
      <c:catAx>
        <c:axId val="5607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6581"/>
        <c:auto val="1"/>
        <c:lblAlgn val="ctr"/>
        <c:lblOffset val="100"/>
        <c:noMultiLvlLbl val="0"/>
      </c:catAx>
      <c:valAx>
        <c:axId val="11396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54701"/>
        <c:axId val="72305283"/>
      </c:barChart>
      <c:catAx>
        <c:axId val="1654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5283"/>
        <c:auto val="1"/>
        <c:lblAlgn val="ctr"/>
        <c:lblOffset val="100"/>
        <c:noMultiLvlLbl val="0"/>
      </c:catAx>
      <c:valAx>
        <c:axId val="72305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765888"/>
        <c:axId val="52008654"/>
      </c:barChart>
      <c:catAx>
        <c:axId val="97765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8654"/>
        <c:auto val="1"/>
        <c:lblAlgn val="ctr"/>
        <c:lblOffset val="100"/>
        <c:noMultiLvlLbl val="0"/>
      </c:catAx>
      <c:valAx>
        <c:axId val="52008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5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446738"/>
        <c:axId val="24944339"/>
      </c:barChart>
      <c:catAx>
        <c:axId val="19446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4339"/>
        <c:auto val="1"/>
        <c:lblAlgn val="ctr"/>
        <c:lblOffset val="100"/>
        <c:noMultiLvlLbl val="0"/>
      </c:catAx>
      <c:valAx>
        <c:axId val="24944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6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40614"/>
        <c:axId val="55839568"/>
      </c:barChart>
      <c:catAx>
        <c:axId val="8240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9568"/>
        <c:auto val="1"/>
        <c:lblAlgn val="ctr"/>
        <c:lblOffset val="100"/>
        <c:noMultiLvlLbl val="0"/>
      </c:catAx>
      <c:valAx>
        <c:axId val="55839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388038"/>
        <c:axId val="97516996"/>
      </c:barChart>
      <c:catAx>
        <c:axId val="38388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6996"/>
        <c:auto val="1"/>
        <c:lblAlgn val="ctr"/>
        <c:lblOffset val="100"/>
        <c:noMultiLvlLbl val="0"/>
      </c:catAx>
      <c:valAx>
        <c:axId val="97516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8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723793"/>
        <c:axId val="23843965"/>
      </c:barChart>
      <c:catAx>
        <c:axId val="68723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3965"/>
        <c:auto val="1"/>
        <c:lblAlgn val="ctr"/>
        <c:lblOffset val="100"/>
        <c:noMultiLvlLbl val="0"/>
      </c:catAx>
      <c:valAx>
        <c:axId val="23843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3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904505"/>
        <c:axId val="5567987"/>
      </c:barChart>
      <c:catAx>
        <c:axId val="16904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987"/>
        <c:auto val="1"/>
        <c:lblAlgn val="ctr"/>
        <c:lblOffset val="100"/>
        <c:noMultiLvlLbl val="0"/>
      </c:catAx>
      <c:valAx>
        <c:axId val="5567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4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