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92745"/>
        <c:axId val="29926379"/>
      </c:scatterChart>
      <c:valAx>
        <c:axId val="16392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379"/>
        <c:crossesAt val="0"/>
        <c:crossBetween val="midCat"/>
      </c:valAx>
      <c:valAx>
        <c:axId val="29926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83857"/>
        <c:axId val="77666333"/>
      </c:scatterChart>
      <c:valAx>
        <c:axId val="60783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333"/>
        <c:crossesAt val="0"/>
        <c:crossBetween val="midCat"/>
      </c:valAx>
      <c:valAx>
        <c:axId val="7766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63281"/>
        <c:axId val="51688800"/>
      </c:scatterChart>
      <c:valAx>
        <c:axId val="2216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800"/>
        <c:crossesAt val="0"/>
        <c:crossBetween val="midCat"/>
      </c:valAx>
      <c:valAx>
        <c:axId val="51688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83678"/>
        <c:axId val="38125880"/>
      </c:scatterChart>
      <c:valAx>
        <c:axId val="21883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880"/>
        <c:crossesAt val="0"/>
        <c:crossBetween val="midCat"/>
      </c:valAx>
      <c:valAx>
        <c:axId val="3812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