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9100248"/>
        <c:axId val="16978916"/>
      </c:scatterChart>
      <c:valAx>
        <c:axId val="8910024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78916"/>
        <c:crossesAt val="0"/>
        <c:crossBetween val="midCat"/>
      </c:valAx>
      <c:valAx>
        <c:axId val="1697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0024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