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37974"/>
        <c:axId val="38305849"/>
      </c:barChart>
      <c:catAx>
        <c:axId val="53037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5849"/>
        <c:auto val="1"/>
        <c:lblAlgn val="ctr"/>
        <c:lblOffset val="100"/>
        <c:noMultiLvlLbl val="0"/>
      </c:catAx>
      <c:valAx>
        <c:axId val="38305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7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7556"/>
        <c:axId val="97578102"/>
      </c:scatterChart>
      <c:valAx>
        <c:axId val="6142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02"/>
        <c:crossesAt val="0"/>
        <c:crossBetween val="midCat"/>
      </c:valAx>
      <c:valAx>
        <c:axId val="975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