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81307"/>
        <c:axId val="7894879"/>
      </c:scatterChart>
      <c:valAx>
        <c:axId val="8188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79"/>
        <c:crossesAt val="0"/>
        <c:crossBetween val="midCat"/>
      </c:valAx>
      <c:valAx>
        <c:axId val="7894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3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08693"/>
        <c:axId val="23816935"/>
      </c:scatterChart>
      <c:valAx>
        <c:axId val="1430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935"/>
        <c:crossesAt val="0"/>
        <c:crossBetween val="midCat"/>
      </c:valAx>
      <c:valAx>
        <c:axId val="23816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915465"/>
        <c:axId val="4569266"/>
      </c:scatterChart>
      <c:valAx>
        <c:axId val="63915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66"/>
        <c:crossesAt val="0"/>
        <c:crossBetween val="midCat"/>
        <c:majorUnit val="10"/>
      </c:valAx>
      <c:valAx>
        <c:axId val="4569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3502"/>
        <c:axId val="19247381"/>
      </c:scatterChart>
      <c:valAx>
        <c:axId val="1303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81"/>
        <c:crossesAt val="0"/>
        <c:crossBetween val="midCat"/>
      </c:valAx>
      <c:valAx>
        <c:axId val="192473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47328"/>
        <c:axId val="40350447"/>
      </c:scatterChart>
      <c:valAx>
        <c:axId val="996473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47"/>
        <c:crossesAt val="0"/>
        <c:crossBetween val="midCat"/>
      </c:valAx>
      <c:valAx>
        <c:axId val="40350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