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01313"/>
        <c:axId val="99713237"/>
      </c:scatterChart>
      <c:valAx>
        <c:axId val="90801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37"/>
        <c:crossBetween val="midCat"/>
      </c:valAx>
      <c:valAx>
        <c:axId val="99713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35388"/>
        <c:axId val="94150462"/>
      </c:scatterChart>
      <c:valAx>
        <c:axId val="575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62"/>
        <c:crossesAt val="0"/>
        <c:crossBetween val="midCat"/>
      </c:valAx>
      <c:valAx>
        <c:axId val="941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