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63631"/>
        <c:axId val="72148666"/>
      </c:scatterChart>
      <c:valAx>
        <c:axId val="48763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666"/>
        <c:crossBetween val="midCat"/>
      </c:valAx>
      <c:valAx>
        <c:axId val="72148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10465"/>
        <c:axId val="40222595"/>
      </c:scatterChart>
      <c:valAx>
        <c:axId val="2481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595"/>
        <c:crossesAt val="0"/>
        <c:crossBetween val="midCat"/>
      </c:valAx>
      <c:valAx>
        <c:axId val="402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