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493243"/>
        <c:axId val="23551654"/>
      </c:scatterChart>
      <c:valAx>
        <c:axId val="54493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654"/>
        <c:crossesAt val="0"/>
        <c:crossBetween val="midCat"/>
      </c:valAx>
      <c:valAx>
        <c:axId val="23551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43817"/>
        <c:axId val="8750267"/>
      </c:scatterChart>
      <c:valAx>
        <c:axId val="51843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67"/>
        <c:crossesAt val="0"/>
        <c:crossBetween val="midCat"/>
      </c:valAx>
      <c:valAx>
        <c:axId val="8750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