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382664"/>
        <c:axId val="80881993"/>
      </c:scatterChart>
      <c:valAx>
        <c:axId val="793826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993"/>
        <c:crossesAt val="0"/>
        <c:crossBetween val="midCat"/>
      </c:valAx>
      <c:valAx>
        <c:axId val="80881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756045"/>
        <c:axId val="48986802"/>
      </c:scatterChart>
      <c:valAx>
        <c:axId val="287560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802"/>
        <c:crossesAt val="0"/>
        <c:crossBetween val="midCat"/>
      </c:valAx>
      <c:valAx>
        <c:axId val="48986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60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