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06674"/>
        <c:axId val="3963365"/>
      </c:barChart>
      <c:catAx>
        <c:axId val="28106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65"/>
        <c:auto val="1"/>
        <c:lblAlgn val="ctr"/>
        <c:lblOffset val="100"/>
        <c:noMultiLvlLbl val="0"/>
      </c:catAx>
      <c:valAx>
        <c:axId val="396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6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229052"/>
        <c:axId val="81228348"/>
      </c:barChart>
      <c:catAx>
        <c:axId val="1022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8348"/>
        <c:auto val="1"/>
        <c:lblAlgn val="ctr"/>
        <c:lblOffset val="100"/>
        <c:noMultiLvlLbl val="0"/>
      </c:catAx>
      <c:valAx>
        <c:axId val="8122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461786"/>
        <c:axId val="48684109"/>
      </c:barChart>
      <c:catAx>
        <c:axId val="8246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109"/>
        <c:auto val="1"/>
        <c:lblAlgn val="ctr"/>
        <c:lblOffset val="100"/>
        <c:noMultiLvlLbl val="0"/>
      </c:catAx>
      <c:valAx>
        <c:axId val="4868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82666"/>
        <c:axId val="96889614"/>
      </c:barChart>
      <c:catAx>
        <c:axId val="1578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614"/>
        <c:auto val="1"/>
        <c:lblAlgn val="ctr"/>
        <c:lblOffset val="100"/>
        <c:noMultiLvlLbl val="0"/>
      </c:catAx>
      <c:valAx>
        <c:axId val="9688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62798"/>
        <c:axId val="70642897"/>
      </c:barChart>
      <c:catAx>
        <c:axId val="2806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897"/>
        <c:auto val="1"/>
        <c:lblAlgn val="ctr"/>
        <c:lblOffset val="100"/>
        <c:noMultiLvlLbl val="0"/>
      </c:catAx>
      <c:valAx>
        <c:axId val="7064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16667"/>
        <c:axId val="56040274"/>
      </c:barChart>
      <c:catAx>
        <c:axId val="81616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0274"/>
        <c:auto val="1"/>
        <c:lblAlgn val="ctr"/>
        <c:lblOffset val="100"/>
        <c:noMultiLvlLbl val="0"/>
      </c:catAx>
      <c:valAx>
        <c:axId val="5604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6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30091"/>
        <c:axId val="40022916"/>
      </c:barChart>
      <c:catAx>
        <c:axId val="7223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916"/>
        <c:auto val="1"/>
        <c:lblAlgn val="ctr"/>
        <c:lblOffset val="100"/>
        <c:noMultiLvlLbl val="0"/>
      </c:catAx>
      <c:valAx>
        <c:axId val="4002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42309"/>
        <c:axId val="18209696"/>
      </c:barChart>
      <c:catAx>
        <c:axId val="7044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696"/>
        <c:auto val="1"/>
        <c:lblAlgn val="ctr"/>
        <c:lblOffset val="100"/>
        <c:noMultiLvlLbl val="0"/>
      </c:catAx>
      <c:valAx>
        <c:axId val="1820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20350"/>
        <c:axId val="51946360"/>
      </c:barChart>
      <c:catAx>
        <c:axId val="6202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6360"/>
        <c:auto val="1"/>
        <c:lblAlgn val="ctr"/>
        <c:lblOffset val="100"/>
        <c:noMultiLvlLbl val="0"/>
      </c:catAx>
      <c:valAx>
        <c:axId val="5194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24654"/>
        <c:axId val="66201215"/>
      </c:barChart>
      <c:catAx>
        <c:axId val="9542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215"/>
        <c:auto val="1"/>
        <c:lblAlgn val="ctr"/>
        <c:lblOffset val="100"/>
        <c:noMultiLvlLbl val="0"/>
      </c:catAx>
      <c:valAx>
        <c:axId val="6620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2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392422"/>
        <c:axId val="35646187"/>
      </c:barChart>
      <c:catAx>
        <c:axId val="2839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6187"/>
        <c:auto val="1"/>
        <c:lblAlgn val="ctr"/>
        <c:lblOffset val="100"/>
        <c:noMultiLvlLbl val="0"/>
      </c:catAx>
      <c:valAx>
        <c:axId val="3564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78582"/>
        <c:axId val="95203721"/>
      </c:barChart>
      <c:catAx>
        <c:axId val="7567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3721"/>
        <c:auto val="1"/>
        <c:lblAlgn val="ctr"/>
        <c:lblOffset val="100"/>
        <c:noMultiLvlLbl val="0"/>
      </c:catAx>
      <c:valAx>
        <c:axId val="95203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40776"/>
        <c:axId val="57671640"/>
      </c:barChart>
      <c:catAx>
        <c:axId val="96540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1640"/>
        <c:auto val="1"/>
        <c:lblAlgn val="ctr"/>
        <c:lblOffset val="100"/>
        <c:noMultiLvlLbl val="0"/>
      </c:catAx>
      <c:valAx>
        <c:axId val="5767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0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59848"/>
        <c:axId val="58878146"/>
      </c:barChart>
      <c:catAx>
        <c:axId val="2059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8146"/>
        <c:auto val="1"/>
        <c:lblAlgn val="ctr"/>
        <c:lblOffset val="100"/>
        <c:noMultiLvlLbl val="0"/>
      </c:catAx>
      <c:valAx>
        <c:axId val="5887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61707"/>
        <c:axId val="68187985"/>
      </c:barChart>
      <c:catAx>
        <c:axId val="2066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7985"/>
        <c:auto val="1"/>
        <c:lblAlgn val="ctr"/>
        <c:lblOffset val="100"/>
        <c:noMultiLvlLbl val="0"/>
      </c:catAx>
      <c:valAx>
        <c:axId val="6818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44040"/>
        <c:axId val="12487278"/>
      </c:barChart>
      <c:catAx>
        <c:axId val="88944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7278"/>
        <c:auto val="1"/>
        <c:lblAlgn val="ctr"/>
        <c:lblOffset val="100"/>
        <c:noMultiLvlLbl val="0"/>
      </c:catAx>
      <c:valAx>
        <c:axId val="12487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4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362177"/>
        <c:axId val="85104876"/>
      </c:barChart>
      <c:catAx>
        <c:axId val="67362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876"/>
        <c:auto val="1"/>
        <c:lblAlgn val="ctr"/>
        <c:lblOffset val="100"/>
        <c:noMultiLvlLbl val="0"/>
      </c:catAx>
      <c:valAx>
        <c:axId val="8510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53411"/>
        <c:axId val="1679804"/>
      </c:barChart>
      <c:catAx>
        <c:axId val="20153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804"/>
        <c:auto val="1"/>
        <c:lblAlgn val="ctr"/>
        <c:lblOffset val="100"/>
        <c:noMultiLvlLbl val="0"/>
      </c:catAx>
      <c:valAx>
        <c:axId val="167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3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