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96462"/>
        <c:axId val="78336454"/>
      </c:scatterChart>
      <c:valAx>
        <c:axId val="67396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6454"/>
        <c:crossesAt val="0"/>
        <c:crossBetween val="midCat"/>
      </c:valAx>
      <c:valAx>
        <c:axId val="7833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6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692612"/>
        <c:axId val="1091477"/>
      </c:scatterChart>
      <c:valAx>
        <c:axId val="49692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77"/>
        <c:crossesAt val="0"/>
        <c:crossBetween val="midCat"/>
      </c:valAx>
      <c:valAx>
        <c:axId val="1091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79615"/>
        <c:axId val="93756600"/>
      </c:scatterChart>
      <c:valAx>
        <c:axId val="77879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6600"/>
        <c:crossesAt val="0"/>
        <c:crossBetween val="midCat"/>
      </c:valAx>
      <c:valAx>
        <c:axId val="9375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661653"/>
        <c:axId val="53727856"/>
      </c:scatterChart>
      <c:valAx>
        <c:axId val="806616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7856"/>
        <c:crossesAt val="0"/>
        <c:crossBetween val="midCat"/>
      </c:valAx>
      <c:valAx>
        <c:axId val="53727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6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