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73240"/>
        <c:axId val="51648810"/>
      </c:barChart>
      <c:catAx>
        <c:axId val="2667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810"/>
        <c:auto val="1"/>
        <c:lblAlgn val="ctr"/>
        <c:lblOffset val="100"/>
        <c:noMultiLvlLbl val="0"/>
      </c:catAx>
      <c:valAx>
        <c:axId val="516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14856"/>
        <c:axId val="33806383"/>
      </c:barChart>
      <c:catAx>
        <c:axId val="3091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383"/>
        <c:auto val="1"/>
        <c:lblAlgn val="ctr"/>
        <c:lblOffset val="100"/>
        <c:noMultiLvlLbl val="0"/>
      </c:catAx>
      <c:valAx>
        <c:axId val="338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61764"/>
        <c:axId val="52082645"/>
      </c:barChart>
      <c:catAx>
        <c:axId val="1236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645"/>
        <c:auto val="1"/>
        <c:lblAlgn val="ctr"/>
        <c:lblOffset val="100"/>
        <c:noMultiLvlLbl val="0"/>
      </c:catAx>
      <c:valAx>
        <c:axId val="520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7751"/>
        <c:axId val="10714620"/>
      </c:barChart>
      <c:catAx>
        <c:axId val="7047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620"/>
        <c:auto val="1"/>
        <c:lblAlgn val="ctr"/>
        <c:lblOffset val="100"/>
        <c:noMultiLvlLbl val="0"/>
      </c:catAx>
      <c:valAx>
        <c:axId val="1071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72052"/>
        <c:axId val="87840260"/>
      </c:barChart>
      <c:catAx>
        <c:axId val="8727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260"/>
        <c:auto val="1"/>
        <c:lblAlgn val="ctr"/>
        <c:lblOffset val="100"/>
        <c:noMultiLvlLbl val="0"/>
      </c:catAx>
      <c:valAx>
        <c:axId val="878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49571"/>
        <c:axId val="23743632"/>
      </c:barChart>
      <c:catAx>
        <c:axId val="1114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632"/>
        <c:auto val="1"/>
        <c:lblAlgn val="ctr"/>
        <c:lblOffset val="100"/>
        <c:noMultiLvlLbl val="0"/>
      </c:catAx>
      <c:valAx>
        <c:axId val="237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4668"/>
        <c:axId val="83468981"/>
      </c:barChart>
      <c:catAx>
        <c:axId val="8186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981"/>
        <c:auto val="1"/>
        <c:lblAlgn val="ctr"/>
        <c:lblOffset val="100"/>
        <c:noMultiLvlLbl val="0"/>
      </c:catAx>
      <c:valAx>
        <c:axId val="834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09951"/>
        <c:axId val="82350040"/>
      </c:barChart>
      <c:catAx>
        <c:axId val="8750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040"/>
        <c:auto val="1"/>
        <c:lblAlgn val="ctr"/>
        <c:lblOffset val="100"/>
        <c:noMultiLvlLbl val="0"/>
      </c:catAx>
      <c:valAx>
        <c:axId val="823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7643"/>
        <c:axId val="87120968"/>
      </c:barChart>
      <c:catAx>
        <c:axId val="101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968"/>
        <c:auto val="1"/>
        <c:lblAlgn val="ctr"/>
        <c:lblOffset val="100"/>
        <c:noMultiLvlLbl val="0"/>
      </c:catAx>
      <c:valAx>
        <c:axId val="8712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35184"/>
        <c:axId val="3100568"/>
      </c:barChart>
      <c:catAx>
        <c:axId val="7243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68"/>
        <c:auto val="1"/>
        <c:lblAlgn val="ctr"/>
        <c:lblOffset val="100"/>
        <c:noMultiLvlLbl val="0"/>
      </c:catAx>
      <c:valAx>
        <c:axId val="31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73417"/>
        <c:axId val="93943711"/>
      </c:barChart>
      <c:catAx>
        <c:axId val="1697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711"/>
        <c:auto val="1"/>
        <c:lblAlgn val="ctr"/>
        <c:lblOffset val="100"/>
        <c:noMultiLvlLbl val="0"/>
      </c:catAx>
      <c:valAx>
        <c:axId val="939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2875"/>
        <c:axId val="80263230"/>
      </c:barChart>
      <c:catAx>
        <c:axId val="971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230"/>
        <c:auto val="1"/>
        <c:lblAlgn val="ctr"/>
        <c:lblOffset val="100"/>
        <c:noMultiLvlLbl val="0"/>
      </c:catAx>
      <c:valAx>
        <c:axId val="802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05397"/>
        <c:axId val="66501914"/>
      </c:barChart>
      <c:catAx>
        <c:axId val="272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914"/>
        <c:auto val="1"/>
        <c:lblAlgn val="ctr"/>
        <c:lblOffset val="100"/>
        <c:noMultiLvlLbl val="0"/>
      </c:catAx>
      <c:valAx>
        <c:axId val="665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35598"/>
        <c:axId val="42877907"/>
      </c:barChart>
      <c:catAx>
        <c:axId val="7713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907"/>
        <c:auto val="1"/>
        <c:lblAlgn val="ctr"/>
        <c:lblOffset val="100"/>
        <c:noMultiLvlLbl val="0"/>
      </c:catAx>
      <c:valAx>
        <c:axId val="428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76373"/>
        <c:axId val="78275495"/>
      </c:barChart>
      <c:catAx>
        <c:axId val="2767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495"/>
        <c:auto val="1"/>
        <c:lblAlgn val="ctr"/>
        <c:lblOffset val="100"/>
        <c:noMultiLvlLbl val="0"/>
      </c:catAx>
      <c:valAx>
        <c:axId val="782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22433"/>
        <c:axId val="56811084"/>
      </c:barChart>
      <c:catAx>
        <c:axId val="2212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084"/>
        <c:auto val="1"/>
        <c:lblAlgn val="ctr"/>
        <c:lblOffset val="100"/>
        <c:noMultiLvlLbl val="0"/>
      </c:catAx>
      <c:valAx>
        <c:axId val="568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92286"/>
        <c:axId val="89559716"/>
      </c:barChart>
      <c:catAx>
        <c:axId val="9989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716"/>
        <c:auto val="1"/>
        <c:lblAlgn val="ctr"/>
        <c:lblOffset val="100"/>
        <c:noMultiLvlLbl val="0"/>
      </c:catAx>
      <c:valAx>
        <c:axId val="895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50015"/>
        <c:axId val="60670341"/>
      </c:barChart>
      <c:catAx>
        <c:axId val="987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341"/>
        <c:auto val="1"/>
        <c:lblAlgn val="ctr"/>
        <c:lblOffset val="100"/>
        <c:noMultiLvlLbl val="0"/>
      </c:catAx>
      <c:valAx>
        <c:axId val="606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