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0183"/>
        <c:axId val="1147585"/>
      </c:scatterChart>
      <c:valAx>
        <c:axId val="8140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5"/>
        <c:crossesAt val="0"/>
        <c:crossBetween val="midCat"/>
      </c:valAx>
      <c:valAx>
        <c:axId val="114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8088"/>
        <c:axId val="71611158"/>
      </c:scatterChart>
      <c:valAx>
        <c:axId val="8314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58"/>
        <c:crossesAt val="0"/>
        <c:crossBetween val="midCat"/>
      </c:valAx>
      <c:valAx>
        <c:axId val="7161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14709"/>
        <c:axId val="80576101"/>
      </c:scatterChart>
      <c:valAx>
        <c:axId val="8921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101"/>
        <c:crossesAt val="0"/>
        <c:crossBetween val="midCat"/>
      </c:valAx>
      <c:valAx>
        <c:axId val="805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9907"/>
        <c:axId val="18548833"/>
      </c:scatterChart>
      <c:valAx>
        <c:axId val="317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33"/>
        <c:crossesAt val="0"/>
        <c:crossBetween val="midCat"/>
      </c:valAx>
      <c:valAx>
        <c:axId val="1854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