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03311"/>
        <c:axId val="36157954"/>
      </c:barChart>
      <c:catAx>
        <c:axId val="1180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954"/>
        <c:auto val="1"/>
        <c:lblAlgn val="ctr"/>
        <c:lblOffset val="100"/>
        <c:noMultiLvlLbl val="0"/>
      </c:catAx>
      <c:valAx>
        <c:axId val="3615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68003"/>
        <c:axId val="26657576"/>
      </c:barChart>
      <c:catAx>
        <c:axId val="73368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576"/>
        <c:auto val="1"/>
        <c:lblAlgn val="ctr"/>
        <c:lblOffset val="100"/>
        <c:noMultiLvlLbl val="0"/>
      </c:catAx>
      <c:valAx>
        <c:axId val="2665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28551"/>
        <c:axId val="30439946"/>
      </c:barChart>
      <c:catAx>
        <c:axId val="2842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946"/>
        <c:auto val="1"/>
        <c:lblAlgn val="ctr"/>
        <c:lblOffset val="100"/>
        <c:noMultiLvlLbl val="0"/>
      </c:catAx>
      <c:valAx>
        <c:axId val="3043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21751"/>
        <c:axId val="55990881"/>
      </c:barChart>
      <c:catAx>
        <c:axId val="9972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0881"/>
        <c:auto val="1"/>
        <c:lblAlgn val="ctr"/>
        <c:lblOffset val="100"/>
        <c:noMultiLvlLbl val="0"/>
      </c:catAx>
      <c:valAx>
        <c:axId val="5599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637202"/>
        <c:axId val="33631463"/>
      </c:barChart>
      <c:catAx>
        <c:axId val="6363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463"/>
        <c:auto val="1"/>
        <c:lblAlgn val="ctr"/>
        <c:lblOffset val="100"/>
        <c:noMultiLvlLbl val="0"/>
      </c:catAx>
      <c:valAx>
        <c:axId val="3363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65809"/>
        <c:axId val="67072147"/>
      </c:barChart>
      <c:catAx>
        <c:axId val="6216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147"/>
        <c:auto val="1"/>
        <c:lblAlgn val="ctr"/>
        <c:lblOffset val="100"/>
        <c:noMultiLvlLbl val="0"/>
      </c:catAx>
      <c:valAx>
        <c:axId val="6707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91570"/>
        <c:axId val="21507306"/>
      </c:barChart>
      <c:catAx>
        <c:axId val="9089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306"/>
        <c:auto val="1"/>
        <c:lblAlgn val="ctr"/>
        <c:lblOffset val="100"/>
        <c:noMultiLvlLbl val="0"/>
      </c:catAx>
      <c:valAx>
        <c:axId val="2150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802879"/>
        <c:axId val="69867198"/>
      </c:barChart>
      <c:catAx>
        <c:axId val="1280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198"/>
        <c:auto val="1"/>
        <c:lblAlgn val="ctr"/>
        <c:lblOffset val="100"/>
        <c:noMultiLvlLbl val="0"/>
      </c:catAx>
      <c:valAx>
        <c:axId val="6986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26509"/>
        <c:axId val="43883758"/>
      </c:barChart>
      <c:catAx>
        <c:axId val="6872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758"/>
        <c:auto val="1"/>
        <c:lblAlgn val="ctr"/>
        <c:lblOffset val="100"/>
        <c:noMultiLvlLbl val="0"/>
      </c:catAx>
      <c:valAx>
        <c:axId val="4388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16608"/>
        <c:axId val="35222153"/>
      </c:barChart>
      <c:catAx>
        <c:axId val="3381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153"/>
        <c:auto val="1"/>
        <c:lblAlgn val="ctr"/>
        <c:lblOffset val="100"/>
        <c:noMultiLvlLbl val="0"/>
      </c:catAx>
      <c:valAx>
        <c:axId val="3522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53567"/>
        <c:axId val="88217516"/>
      </c:barChart>
      <c:catAx>
        <c:axId val="4515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516"/>
        <c:auto val="1"/>
        <c:lblAlgn val="ctr"/>
        <c:lblOffset val="100"/>
        <c:noMultiLvlLbl val="0"/>
      </c:catAx>
      <c:valAx>
        <c:axId val="8821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91614"/>
        <c:axId val="9864154"/>
      </c:barChart>
      <c:catAx>
        <c:axId val="8079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54"/>
        <c:auto val="1"/>
        <c:lblAlgn val="ctr"/>
        <c:lblOffset val="100"/>
        <c:noMultiLvlLbl val="0"/>
      </c:catAx>
      <c:valAx>
        <c:axId val="986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05808"/>
        <c:axId val="40560695"/>
      </c:barChart>
      <c:catAx>
        <c:axId val="4390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695"/>
        <c:auto val="1"/>
        <c:lblAlgn val="ctr"/>
        <c:lblOffset val="100"/>
        <c:noMultiLvlLbl val="0"/>
      </c:catAx>
      <c:valAx>
        <c:axId val="4056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79495"/>
        <c:axId val="51341820"/>
      </c:barChart>
      <c:catAx>
        <c:axId val="8467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820"/>
        <c:auto val="1"/>
        <c:lblAlgn val="ctr"/>
        <c:lblOffset val="100"/>
        <c:noMultiLvlLbl val="0"/>
      </c:catAx>
      <c:valAx>
        <c:axId val="5134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91044"/>
        <c:axId val="79670850"/>
      </c:barChart>
      <c:catAx>
        <c:axId val="2519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850"/>
        <c:auto val="1"/>
        <c:lblAlgn val="ctr"/>
        <c:lblOffset val="100"/>
        <c:noMultiLvlLbl val="0"/>
      </c:catAx>
      <c:valAx>
        <c:axId val="7967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38101"/>
        <c:axId val="52759275"/>
      </c:barChart>
      <c:catAx>
        <c:axId val="7283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275"/>
        <c:auto val="1"/>
        <c:lblAlgn val="ctr"/>
        <c:lblOffset val="100"/>
        <c:noMultiLvlLbl val="0"/>
      </c:catAx>
      <c:valAx>
        <c:axId val="5275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42223"/>
        <c:axId val="80707137"/>
      </c:barChart>
      <c:catAx>
        <c:axId val="6624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137"/>
        <c:auto val="1"/>
        <c:lblAlgn val="ctr"/>
        <c:lblOffset val="100"/>
        <c:noMultiLvlLbl val="0"/>
      </c:catAx>
      <c:valAx>
        <c:axId val="8070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023828"/>
        <c:axId val="94222212"/>
      </c:barChart>
      <c:catAx>
        <c:axId val="1202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212"/>
        <c:auto val="1"/>
        <c:lblAlgn val="ctr"/>
        <c:lblOffset val="100"/>
        <c:noMultiLvlLbl val="0"/>
      </c:catAx>
      <c:valAx>
        <c:axId val="9422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